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7-A-COMP" sheetId="1" state="visible" r:id="rId2"/>
  </sheets>
  <definedNames>
    <definedName function="false" hidden="false" localSheetId="0" name="_xlnm.Print_Area" vbProcedure="false">'Hoja7-A-COMP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Ministerio de Trabajo y Seguridad Social</t>
  </si>
  <si>
    <t xml:space="preserve">SUPERINTENDENCIA DEL SUBSIDIO FAMILIAR</t>
  </si>
  <si>
    <t xml:space="preserve">CAJAS DE COMPENSACION FAMILIAR</t>
  </si>
  <si>
    <t xml:space="preserve">COMPARATIVO SISTEMA DEL SUBSIDIO FAMILIAR    1994 - 1995 - 1996</t>
  </si>
  <si>
    <t xml:space="preserve">VARIABLES</t>
  </si>
  <si>
    <t xml:space="preserve">UNIDADES</t>
  </si>
  <si>
    <t xml:space="preserve">VARIACION  ANUAL %</t>
  </si>
  <si>
    <t xml:space="preserve">VAR PROM AÑO</t>
  </si>
  <si>
    <t xml:space="preserve">95/94</t>
  </si>
  <si>
    <t xml:space="preserve">96/95</t>
  </si>
  <si>
    <t xml:space="preserve">96/94</t>
  </si>
  <si>
    <t xml:space="preserve">POBLACION CUBIERTA</t>
  </si>
  <si>
    <t xml:space="preserve">Personas</t>
  </si>
  <si>
    <t xml:space="preserve">RECREACION</t>
  </si>
  <si>
    <t xml:space="preserve">Usos(1)</t>
  </si>
  <si>
    <t xml:space="preserve">VIVIENDA</t>
  </si>
  <si>
    <t xml:space="preserve">Soluc.Vivienda</t>
  </si>
  <si>
    <t xml:space="preserve">Millones (2)</t>
  </si>
  <si>
    <t xml:space="preserve">FOVIS Mill (3)</t>
  </si>
  <si>
    <t xml:space="preserve">Usuarios Crédito</t>
  </si>
  <si>
    <t xml:space="preserve">Mill $ Créditos</t>
  </si>
  <si>
    <t xml:space="preserve">SALUD</t>
  </si>
  <si>
    <t xml:space="preserve">Actividades (4)</t>
  </si>
  <si>
    <t xml:space="preserve">EDUCACION FORMAL</t>
  </si>
  <si>
    <t xml:space="preserve">Estudiantes(5)</t>
  </si>
  <si>
    <t xml:space="preserve">CAPACITACION</t>
  </si>
  <si>
    <t xml:space="preserve">Usuarios</t>
  </si>
  <si>
    <t xml:space="preserve">BIBLIOTECAS</t>
  </si>
  <si>
    <t xml:space="preserve">Usuarios(6)</t>
  </si>
  <si>
    <t xml:space="preserve">CREDITO DE INDUSTRIAS FAMILIARES</t>
  </si>
  <si>
    <t xml:space="preserve">MERCADEO (Ventas Netas)</t>
  </si>
  <si>
    <t xml:space="preserve">Millones</t>
  </si>
  <si>
    <t xml:space="preserve">APORTE DEL 4%(*)</t>
  </si>
  <si>
    <t xml:space="preserve">Millones *</t>
  </si>
  <si>
    <t xml:space="preserve">INVERSIONES SERV.SOCIALES</t>
  </si>
  <si>
    <t xml:space="preserve">Millones(7)</t>
  </si>
  <si>
    <t xml:space="preserve">SUBSIDIO MONETARIO</t>
  </si>
  <si>
    <t xml:space="preserve">SUBSIDIO EN ESPECIE</t>
  </si>
  <si>
    <t xml:space="preserve">Millones (8)</t>
  </si>
  <si>
    <t xml:space="preserve">SUBSIDIO EN SERVICIOS</t>
  </si>
  <si>
    <t xml:space="preserve">FUENTE: Informe Estadístico Cajas de Compensación Familiar 1996 -Superintendencia  del Subsidio Familiar - Secretaría  General - Grupo Estadística</t>
  </si>
  <si>
    <t xml:space="preserve">(*) Nota: En 1996 los aportes totales  $616.903 millones incluyen: 4% de trabajadores activos + cotización de pensionados2%.</t>
  </si>
  <si>
    <t xml:space="preserve">File:30COMP96.Doc.</t>
  </si>
  <si>
    <t xml:space="preserve">(1) Cobertura con infraestructura propia y programas de turismo social, (Usos= # de veces de utilización del servicio)</t>
  </si>
  <si>
    <t xml:space="preserve">(2) Valor invertido en soluciones de vivienda (recursos Fovis + recursos sdicionales)</t>
  </si>
  <si>
    <t xml:space="preserve">(3) Fondo de Vivienda de Interés Social (FOVIS). Recursos utilizados. En 1996 la ejecución fue del 100%</t>
  </si>
  <si>
    <t xml:space="preserve">(4) El ajuste a la ley 100/93 se reflejó en el volumen de actividades a partir de 1995</t>
  </si>
  <si>
    <t xml:space="preserve">(5) La definición de los programas de educación formal  contenida en la Ley 115/94 traslado programas de válidación de bacillerato a educ. no formal, con lo cual se afectó el dato de 1995</t>
  </si>
  <si>
    <t xml:space="preserve">(6) No se llevó registro en años anteriores </t>
  </si>
  <si>
    <t xml:space="preserve">(7) Total ejecutado en todos los servicios  de las cajas </t>
  </si>
  <si>
    <t xml:space="preserve">(8) La información se cosolidó a partir de 1995. En 1996 el 77% de los subsidios se otrogaron a través de Prog.Nutrición (50%), Utiles y Becas (15%) y Leche y alimentos para el recién nacido (12%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General_)"/>
    <numFmt numFmtId="174" formatCode="_-* #,##0\ _P_t_s_-;\-* #,##0\ _P_t_s_-;_-* \-??\ _P_t_s_-;_-@_-"/>
    <numFmt numFmtId="175" formatCode="_-* #,##0.0\ _P_t_s_-;\-* #,##0.0\ _P_t_s_-;_-* &quot;- &quot;_P_t_s_-;_-@_-"/>
    <numFmt numFmtId="176" formatCode="0.0"/>
    <numFmt numFmtId="177" formatCode="_(* #,##0.0_);_(* \(#,##0.0\);_(* \-??_);_(@_)"/>
    <numFmt numFmtId="17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9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0" xfId="24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5" fontId="9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26" xfId="2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9" fillId="0" borderId="26" xfId="24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33" xfId="2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5" fontId="9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3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4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6GRAF96" xfId="20"/>
    <cellStyle name="Millares [0]_d4%96" xfId="21"/>
    <cellStyle name="Millares [0]_Hoja5" xfId="22"/>
    <cellStyle name="Millares [0]_Hoja7 (2)" xfId="23"/>
    <cellStyle name="Millares [0]_SERV96" xfId="24"/>
    <cellStyle name="Millares_6GRAF96" xfId="25"/>
    <cellStyle name="Millares_d4%96" xfId="26"/>
    <cellStyle name="Millares_Hoja5" xfId="27"/>
    <cellStyle name="Millares_SERV96" xfId="28"/>
    <cellStyle name="Moneda [0]_6GRAF96" xfId="29"/>
    <cellStyle name="Moneda [0]_d4%96" xfId="30"/>
    <cellStyle name="Moneda [0]_Hoja5" xfId="31"/>
    <cellStyle name="Moneda [0]_SERV96" xfId="32"/>
    <cellStyle name="Moneda_6GRAF96" xfId="33"/>
    <cellStyle name="Moneda_d4%96" xfId="34"/>
    <cellStyle name="Moneda_Hoja5" xfId="35"/>
    <cellStyle name="Moneda_SERV96" xfId="36"/>
    <cellStyle name="Normal_INFSUP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12.14"/>
    <col collapsed="false" customWidth="true" hidden="false" outlineLevel="0" max="5" min="4" style="0" width="12.7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D5" s="5"/>
      <c r="E5" s="5"/>
      <c r="F5" s="5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3.5" hidden="false" customHeight="false" outlineLevel="0" collapsed="false"/>
    <row r="10" customFormat="false" ht="12.75" hidden="false" customHeight="false" outlineLevel="0" collapsed="false">
      <c r="A10" s="8" t="s">
        <v>4</v>
      </c>
      <c r="B10" s="9" t="s">
        <v>5</v>
      </c>
      <c r="C10" s="8" t="n">
        <v>1994</v>
      </c>
      <c r="D10" s="10" t="n">
        <v>1995</v>
      </c>
      <c r="E10" s="10" t="n">
        <v>1996</v>
      </c>
      <c r="F10" s="11" t="s">
        <v>6</v>
      </c>
      <c r="G10" s="11"/>
      <c r="H10" s="12" t="s">
        <v>7</v>
      </c>
    </row>
    <row r="11" customFormat="false" ht="13.5" hidden="false" customHeight="false" outlineLevel="0" collapsed="false">
      <c r="A11" s="8"/>
      <c r="B11" s="9"/>
      <c r="C11" s="8"/>
      <c r="D11" s="10"/>
      <c r="E11" s="10"/>
      <c r="F11" s="13" t="s">
        <v>8</v>
      </c>
      <c r="G11" s="14" t="s">
        <v>9</v>
      </c>
      <c r="H11" s="15" t="s">
        <v>10</v>
      </c>
    </row>
    <row r="12" customFormat="false" ht="21" hidden="false" customHeight="true" outlineLevel="0" collapsed="false">
      <c r="A12" s="16" t="s">
        <v>11</v>
      </c>
      <c r="B12" s="17" t="s">
        <v>12</v>
      </c>
      <c r="C12" s="18" t="n">
        <v>8641356</v>
      </c>
      <c r="D12" s="19" t="n">
        <v>9209959</v>
      </c>
      <c r="E12" s="20" t="n">
        <v>9498271</v>
      </c>
      <c r="F12" s="21" t="n">
        <f aca="false">+D12/C12*100-100</f>
        <v>6.58002054307218</v>
      </c>
      <c r="G12" s="22" t="n">
        <f aca="false">+E12/D12*100-100</f>
        <v>3.13043738848349</v>
      </c>
      <c r="H12" s="23" t="n">
        <f aca="false">+(E12/C12)^(1/2)*100-100</f>
        <v>4.84104222813025</v>
      </c>
      <c r="I12" s="24"/>
    </row>
    <row r="13" customFormat="false" ht="16.5" hidden="false" customHeight="true" outlineLevel="0" collapsed="false">
      <c r="A13" s="25" t="s">
        <v>13</v>
      </c>
      <c r="B13" s="26" t="s">
        <v>14</v>
      </c>
      <c r="C13" s="27" t="n">
        <v>17065296</v>
      </c>
      <c r="D13" s="28" t="n">
        <v>25247321</v>
      </c>
      <c r="E13" s="29" t="n">
        <v>25218438</v>
      </c>
      <c r="F13" s="30" t="n">
        <f aca="false">+D13/C13*100-100</f>
        <v>47.9454033495815</v>
      </c>
      <c r="G13" s="31" t="n">
        <f aca="false">+E13/D13*100-100</f>
        <v>-0.114400256565844</v>
      </c>
      <c r="H13" s="32" t="n">
        <f aca="false">+(E13/C13)^(1/2)*100-100</f>
        <v>21.5632154183872</v>
      </c>
      <c r="I13" s="24"/>
    </row>
    <row r="14" customFormat="false" ht="12.75" hidden="false" customHeight="true" outlineLevel="0" collapsed="false">
      <c r="A14" s="33" t="s">
        <v>15</v>
      </c>
      <c r="B14" s="34" t="s">
        <v>16</v>
      </c>
      <c r="C14" s="35" t="n">
        <v>29596</v>
      </c>
      <c r="D14" s="36" t="n">
        <v>38360</v>
      </c>
      <c r="E14" s="37" t="n">
        <v>41617</v>
      </c>
      <c r="F14" s="38" t="n">
        <f aca="false">+D14/C14*100-100</f>
        <v>29.6121097445601</v>
      </c>
      <c r="G14" s="39" t="n">
        <f aca="false">+E14/D14*100-100</f>
        <v>8.49061522419189</v>
      </c>
      <c r="H14" s="40" t="n">
        <f aca="false">+(E14/C14)^(1/2)*100-100</f>
        <v>18.5820286834932</v>
      </c>
      <c r="I14" s="24"/>
    </row>
    <row r="15" customFormat="false" ht="12.75" hidden="false" customHeight="true" outlineLevel="0" collapsed="false">
      <c r="A15" s="33"/>
      <c r="B15" s="34" t="s">
        <v>17</v>
      </c>
      <c r="C15" s="35" t="n">
        <v>63114</v>
      </c>
      <c r="D15" s="36" t="n">
        <v>144995</v>
      </c>
      <c r="E15" s="37" t="n">
        <v>191458</v>
      </c>
      <c r="F15" s="38" t="n">
        <f aca="false">+D15/C15*100-100</f>
        <v>129.735082549038</v>
      </c>
      <c r="G15" s="39" t="n">
        <f aca="false">+E15/D15*100-100</f>
        <v>32.0445532604573</v>
      </c>
      <c r="H15" s="40" t="n">
        <f aca="false">+(E15/C15)^(1/2)*100-100</f>
        <v>74.170222321274</v>
      </c>
      <c r="I15" s="24"/>
    </row>
    <row r="16" customFormat="false" ht="12" hidden="false" customHeight="true" outlineLevel="0" collapsed="false">
      <c r="A16" s="33"/>
      <c r="B16" s="34" t="s">
        <v>18</v>
      </c>
      <c r="C16" s="35" t="n">
        <v>51614</v>
      </c>
      <c r="D16" s="36" t="n">
        <v>97949</v>
      </c>
      <c r="E16" s="41" t="n">
        <v>128061</v>
      </c>
      <c r="F16" s="38" t="n">
        <f aca="false">+D16/C16*100-100</f>
        <v>89.7721548417096</v>
      </c>
      <c r="G16" s="39" t="n">
        <f aca="false">+E16/D16*100-100</f>
        <v>30.7425292754393</v>
      </c>
      <c r="H16" s="40" t="n">
        <f aca="false">+(E16/C16)^(1/2)*100-100</f>
        <v>57.5160039807238</v>
      </c>
      <c r="I16" s="24"/>
    </row>
    <row r="17" customFormat="false" ht="12" hidden="false" customHeight="true" outlineLevel="0" collapsed="false">
      <c r="A17" s="33"/>
      <c r="B17" s="34" t="s">
        <v>19</v>
      </c>
      <c r="C17" s="35"/>
      <c r="D17" s="36" t="n">
        <v>10767</v>
      </c>
      <c r="E17" s="42" t="n">
        <v>15089</v>
      </c>
      <c r="F17" s="38"/>
      <c r="G17" s="39" t="n">
        <f aca="false">+E17/D17*100-100</f>
        <v>40.141172099935</v>
      </c>
      <c r="H17" s="40"/>
      <c r="I17" s="24"/>
    </row>
    <row r="18" customFormat="false" ht="11.25" hidden="false" customHeight="true" outlineLevel="0" collapsed="false">
      <c r="A18" s="33"/>
      <c r="B18" s="34" t="s">
        <v>20</v>
      </c>
      <c r="C18" s="35"/>
      <c r="D18" s="36" t="n">
        <v>12133</v>
      </c>
      <c r="E18" s="42" t="n">
        <v>17736</v>
      </c>
      <c r="F18" s="38"/>
      <c r="G18" s="39" t="n">
        <f aca="false">+E18/D18*100-100</f>
        <v>46.1798401054974</v>
      </c>
      <c r="H18" s="40"/>
      <c r="I18" s="24"/>
    </row>
    <row r="19" customFormat="false" ht="16.5" hidden="false" customHeight="true" outlineLevel="0" collapsed="false">
      <c r="A19" s="43" t="s">
        <v>21</v>
      </c>
      <c r="B19" s="44" t="s">
        <v>22</v>
      </c>
      <c r="C19" s="35" t="n">
        <v>13160862</v>
      </c>
      <c r="D19" s="36" t="n">
        <v>11638263</v>
      </c>
      <c r="E19" s="45" t="n">
        <v>11923983</v>
      </c>
      <c r="F19" s="38" t="n">
        <f aca="false">+D19/C19*100-100</f>
        <v>-11.5691434193292</v>
      </c>
      <c r="G19" s="39" t="n">
        <f aca="false">+E19/D19*100-100</f>
        <v>2.45500552788675</v>
      </c>
      <c r="H19" s="40" t="n">
        <f aca="false">+(E19/C19)^(1/2)*100-100</f>
        <v>-4.81500170820831</v>
      </c>
      <c r="I19" s="24"/>
    </row>
    <row r="20" customFormat="false" ht="16.5" hidden="false" customHeight="true" outlineLevel="0" collapsed="false">
      <c r="A20" s="33" t="s">
        <v>23</v>
      </c>
      <c r="B20" s="44" t="s">
        <v>24</v>
      </c>
      <c r="C20" s="35" t="n">
        <v>51162</v>
      </c>
      <c r="D20" s="36" t="n">
        <v>51208</v>
      </c>
      <c r="E20" s="45" t="n">
        <v>74684</v>
      </c>
      <c r="F20" s="38" t="n">
        <f aca="false">+D20/C20*100-100</f>
        <v>0.0899104804346962</v>
      </c>
      <c r="G20" s="39" t="n">
        <f aca="false">+E20/D20*100-100</f>
        <v>45.8443993126074</v>
      </c>
      <c r="H20" s="40" t="n">
        <f aca="false">+(E20/C20)^(1/2)*100-100</f>
        <v>20.8203330208605</v>
      </c>
      <c r="I20" s="24"/>
    </row>
    <row r="21" customFormat="false" ht="16.5" hidden="false" customHeight="true" outlineLevel="0" collapsed="false">
      <c r="A21" s="33" t="s">
        <v>25</v>
      </c>
      <c r="B21" s="44" t="s">
        <v>26</v>
      </c>
      <c r="C21" s="35" t="n">
        <v>487985</v>
      </c>
      <c r="D21" s="36" t="n">
        <v>525104</v>
      </c>
      <c r="E21" s="46" t="n">
        <v>549042</v>
      </c>
      <c r="F21" s="38" t="n">
        <f aca="false">+D21/C21*100-100</f>
        <v>7.60658626802054</v>
      </c>
      <c r="G21" s="39" t="n">
        <f aca="false">+E21/D21*100-100</f>
        <v>4.55871598769006</v>
      </c>
      <c r="H21" s="40" t="n">
        <f aca="false">+(E21/C21)^(1/2)*100-100</f>
        <v>6.07170448334857</v>
      </c>
      <c r="I21" s="24"/>
    </row>
    <row r="22" customFormat="false" ht="16.5" hidden="false" customHeight="true" outlineLevel="0" collapsed="false">
      <c r="A22" s="33" t="s">
        <v>27</v>
      </c>
      <c r="B22" s="44" t="s">
        <v>28</v>
      </c>
      <c r="C22" s="35"/>
      <c r="D22" s="36"/>
      <c r="E22" s="46" t="n">
        <v>6160712</v>
      </c>
      <c r="F22" s="38"/>
      <c r="G22" s="39"/>
      <c r="H22" s="40"/>
      <c r="I22" s="24"/>
    </row>
    <row r="23" customFormat="false" ht="16.5" hidden="false" customHeight="true" outlineLevel="0" collapsed="false">
      <c r="A23" s="47" t="s">
        <v>29</v>
      </c>
      <c r="B23" s="44" t="s">
        <v>26</v>
      </c>
      <c r="C23" s="35" t="n">
        <v>3377</v>
      </c>
      <c r="D23" s="36" t="n">
        <v>3853</v>
      </c>
      <c r="E23" s="46" t="n">
        <v>3383</v>
      </c>
      <c r="F23" s="38" t="n">
        <f aca="false">+D23/C23*100-100</f>
        <v>14.0953509031685</v>
      </c>
      <c r="G23" s="39" t="n">
        <f aca="false">+E23/D23*100-100</f>
        <v>-12.1982870490527</v>
      </c>
      <c r="H23" s="40" t="n">
        <f aca="false">+(E23/C23)^(1/2)*100-100</f>
        <v>0.0887968208111118</v>
      </c>
      <c r="I23" s="24"/>
    </row>
    <row r="24" customFormat="false" ht="16.5" hidden="false" customHeight="true" outlineLevel="0" collapsed="false">
      <c r="A24" s="48" t="s">
        <v>30</v>
      </c>
      <c r="B24" s="49" t="s">
        <v>31</v>
      </c>
      <c r="C24" s="50" t="n">
        <v>719955</v>
      </c>
      <c r="D24" s="51" t="n">
        <v>838709.0055188</v>
      </c>
      <c r="E24" s="52" t="n">
        <v>969434.96886791</v>
      </c>
      <c r="F24" s="53" t="n">
        <f aca="false">+D24/C24*100-100</f>
        <v>16.4946427927857</v>
      </c>
      <c r="G24" s="54" t="n">
        <f aca="false">+E24/D24*100-100</f>
        <v>15.5865696551388</v>
      </c>
      <c r="H24" s="55" t="n">
        <f aca="false">+(E24/C24)^(1/2)*100-100</f>
        <v>16.0397179573392</v>
      </c>
      <c r="I24" s="24"/>
    </row>
    <row r="25" customFormat="false" ht="16.5" hidden="false" customHeight="true" outlineLevel="0" collapsed="false">
      <c r="A25" s="56" t="s">
        <v>32</v>
      </c>
      <c r="B25" s="57" t="s">
        <v>33</v>
      </c>
      <c r="C25" s="58" t="n">
        <v>379043</v>
      </c>
      <c r="D25" s="59" t="n">
        <v>487378</v>
      </c>
      <c r="E25" s="60" t="n">
        <v>616903</v>
      </c>
      <c r="F25" s="61" t="n">
        <f aca="false">+D25/C25*100-100</f>
        <v>28.5811899969133</v>
      </c>
      <c r="G25" s="31" t="n">
        <f aca="false">+E25/D25*100-100</f>
        <v>26.5758815539479</v>
      </c>
      <c r="H25" s="62" t="n">
        <f aca="false">+(E25/C25)^(1/2)*100-100</f>
        <v>27.5745957278131</v>
      </c>
      <c r="I25" s="24"/>
    </row>
    <row r="26" customFormat="false" ht="16.5" hidden="false" customHeight="true" outlineLevel="0" collapsed="false">
      <c r="A26" s="43" t="s">
        <v>34</v>
      </c>
      <c r="B26" s="63" t="s">
        <v>35</v>
      </c>
      <c r="C26" s="35"/>
      <c r="D26" s="36" t="n">
        <v>152955</v>
      </c>
      <c r="E26" s="64" t="n">
        <v>185582</v>
      </c>
      <c r="F26" s="65"/>
      <c r="G26" s="39" t="n">
        <f aca="false">+E26/D26*100-100</f>
        <v>21.3311104573241</v>
      </c>
      <c r="H26" s="32"/>
      <c r="I26" s="24"/>
    </row>
    <row r="27" customFormat="false" ht="16.5" hidden="false" customHeight="true" outlineLevel="0" collapsed="false">
      <c r="A27" s="33" t="s">
        <v>36</v>
      </c>
      <c r="B27" s="63" t="s">
        <v>31</v>
      </c>
      <c r="C27" s="35" t="n">
        <v>164722</v>
      </c>
      <c r="D27" s="36" t="n">
        <v>199934</v>
      </c>
      <c r="E27" s="64" t="n">
        <v>248826</v>
      </c>
      <c r="F27" s="65" t="n">
        <f aca="false">+D27/C27*100-100</f>
        <v>21.3766224305193</v>
      </c>
      <c r="G27" s="39" t="n">
        <f aca="false">+E27/D27*100-100</f>
        <v>24.4540698430482</v>
      </c>
      <c r="H27" s="40" t="n">
        <f aca="false">+(E27/C27)^(1/2)*100-100</f>
        <v>22.9057144533204</v>
      </c>
      <c r="I27" s="24"/>
    </row>
    <row r="28" customFormat="false" ht="16.5" hidden="false" customHeight="true" outlineLevel="0" collapsed="false">
      <c r="A28" s="48" t="s">
        <v>37</v>
      </c>
      <c r="B28" s="66" t="s">
        <v>38</v>
      </c>
      <c r="C28" s="50"/>
      <c r="D28" s="51" t="n">
        <v>6524</v>
      </c>
      <c r="E28" s="67" t="n">
        <v>18116</v>
      </c>
      <c r="F28" s="65"/>
      <c r="G28" s="39" t="n">
        <f aca="false">+E28/D28*100-100</f>
        <v>177.682403433476</v>
      </c>
      <c r="H28" s="68"/>
      <c r="I28" s="24"/>
    </row>
    <row r="29" customFormat="false" ht="16.5" hidden="false" customHeight="true" outlineLevel="0" collapsed="false">
      <c r="A29" s="69" t="s">
        <v>39</v>
      </c>
      <c r="B29" s="70" t="s">
        <v>31</v>
      </c>
      <c r="C29" s="71" t="n">
        <v>92230</v>
      </c>
      <c r="D29" s="72" t="n">
        <v>109663</v>
      </c>
      <c r="E29" s="73" t="n">
        <v>116833</v>
      </c>
      <c r="F29" s="74"/>
      <c r="G29" s="54" t="n">
        <f aca="false">+E29/D29*100-100</f>
        <v>6.53821252382298</v>
      </c>
      <c r="H29" s="55"/>
      <c r="I29" s="24"/>
    </row>
    <row r="30" customFormat="false" ht="12.75" hidden="false" customHeight="false" outlineLevel="0" collapsed="false">
      <c r="A30" s="75" t="s">
        <v>40</v>
      </c>
      <c r="B30" s="75"/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76" t="s">
        <v>41</v>
      </c>
      <c r="B31" s="77"/>
      <c r="C31" s="77"/>
      <c r="D31" s="77"/>
      <c r="E31" s="78"/>
      <c r="F31" s="5"/>
      <c r="H31" s="79" t="s">
        <v>42</v>
      </c>
    </row>
    <row r="32" customFormat="false" ht="12.75" hidden="false" customHeight="false" outlineLevel="0" collapsed="false">
      <c r="A32" s="77" t="s">
        <v>43</v>
      </c>
      <c r="B32" s="77"/>
      <c r="C32" s="77"/>
      <c r="D32" s="77"/>
      <c r="E32" s="80"/>
      <c r="F32" s="81"/>
    </row>
    <row r="33" customFormat="false" ht="12.75" hidden="false" customHeight="false" outlineLevel="0" collapsed="false">
      <c r="A33" s="77" t="s">
        <v>44</v>
      </c>
      <c r="B33" s="77"/>
      <c r="C33" s="77"/>
      <c r="D33" s="77"/>
      <c r="E33" s="80"/>
      <c r="F33" s="81"/>
    </row>
    <row r="34" customFormat="false" ht="12.75" hidden="false" customHeight="false" outlineLevel="0" collapsed="false">
      <c r="A34" s="77" t="s">
        <v>45</v>
      </c>
      <c r="B34" s="77"/>
      <c r="C34" s="77"/>
      <c r="D34" s="77"/>
      <c r="F34" s="81"/>
    </row>
    <row r="35" customFormat="false" ht="12.75" hidden="false" customHeight="false" outlineLevel="0" collapsed="false">
      <c r="A35" s="77" t="s">
        <v>46</v>
      </c>
      <c r="B35" s="77"/>
      <c r="C35" s="77"/>
      <c r="D35" s="77"/>
      <c r="F35" s="81"/>
      <c r="H35" s="79"/>
    </row>
    <row r="36" customFormat="false" ht="12.75" hidden="false" customHeight="false" outlineLevel="0" collapsed="false">
      <c r="A36" s="77" t="s">
        <v>47</v>
      </c>
      <c r="B36" s="77"/>
      <c r="C36" s="77"/>
      <c r="D36" s="77"/>
      <c r="F36" s="81"/>
      <c r="H36" s="79"/>
    </row>
    <row r="37" customFormat="false" ht="12.75" hidden="false" customHeight="false" outlineLevel="0" collapsed="false">
      <c r="A37" s="77" t="s">
        <v>48</v>
      </c>
      <c r="B37" s="77"/>
      <c r="C37" s="77"/>
      <c r="D37" s="77"/>
      <c r="F37" s="81"/>
    </row>
    <row r="38" customFormat="false" ht="12.75" hidden="false" customHeight="false" outlineLevel="0" collapsed="false">
      <c r="A38" s="77" t="s">
        <v>49</v>
      </c>
      <c r="B38" s="77"/>
      <c r="C38" s="77"/>
      <c r="D38" s="77"/>
    </row>
    <row r="39" customFormat="false" ht="12.75" hidden="false" customHeight="false" outlineLevel="0" collapsed="false">
      <c r="A39" s="77" t="s">
        <v>50</v>
      </c>
      <c r="B39" s="77"/>
      <c r="C39" s="77"/>
      <c r="D39" s="77"/>
    </row>
  </sheetData>
  <mergeCells count="11">
    <mergeCell ref="A4:H4"/>
    <mergeCell ref="A6:H6"/>
    <mergeCell ref="A8:H8"/>
    <mergeCell ref="A10:A11"/>
    <mergeCell ref="B10:B11"/>
    <mergeCell ref="C10:C11"/>
    <mergeCell ref="D10:D11"/>
    <mergeCell ref="E10:E11"/>
    <mergeCell ref="F10:G10"/>
    <mergeCell ref="A14:A18"/>
    <mergeCell ref="A30:H30"/>
  </mergeCells>
  <printOptions headings="false" gridLines="false" gridLinesSet="true" horizontalCentered="true" verticalCentered="true"/>
  <pageMargins left="0.490277777777778" right="0.747916666666667" top="0.409722222222222" bottom="0.3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9T02:40:10Z</dcterms:created>
  <dc:creator>SUPERSUBSIDIO FAMILIAR</dc:creator>
  <dc:description/>
  <dc:language>en-US</dc:language>
  <cp:lastModifiedBy>SUPERSUBSIDIO FAMILIAR</cp:lastModifiedBy>
  <cp:revision>0</cp:revision>
  <dc:subject/>
  <dc:title/>
</cp:coreProperties>
</file>